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7420496261</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742049758</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